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Справка об исполнении бюджета</t>
  </si>
  <si>
    <t xml:space="preserve">Северо-Енисейского района на  01.04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4.2021 г.</t>
  </si>
  <si>
    <t xml:space="preserve">Уточненный план     на           01.04.2021 г.</t>
  </si>
  <si>
    <t xml:space="preserve">Исполнено на 01.04.2021 г.</t>
  </si>
  <si>
    <t xml:space="preserve">Отклонение от уточненного плана (+,-)</t>
  </si>
  <si>
    <t xml:space="preserve">Процент исполнения  к уточненному плану на 01.04.2021 г.</t>
  </si>
  <si>
    <t xml:space="preserve">Отклонение от годового плана              (+,-)</t>
  </si>
  <si>
    <t xml:space="preserve">Процент исполнения к годовому плану  на 01.04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60" activePane="bottomLeft" state="frozen"/>
      <selection pane="topLeft" activeCell="A1" activeCellId="0" sqref="A1"/>
      <selection pane="bottomLeft" activeCell="E107" activeCellId="0" sqref="E10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260000</v>
      </c>
      <c r="D6" s="20" t="n">
        <v>481054.3</v>
      </c>
      <c r="E6" s="21" t="n">
        <v>479359.1</v>
      </c>
      <c r="F6" s="22" t="n">
        <f aca="false">E6-D6</f>
        <v>-1695.20000000001</v>
      </c>
      <c r="G6" s="23" t="n">
        <f aca="false">E6/D6*100</f>
        <v>99.647607349108</v>
      </c>
      <c r="H6" s="22" t="n">
        <f aca="false">E6-C6</f>
        <v>-780640.9</v>
      </c>
      <c r="I6" s="24" t="n">
        <f aca="false">E6/C6*100</f>
        <v>38.044373015873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157041.1</v>
      </c>
      <c r="E7" s="21" t="n">
        <v>156446.7</v>
      </c>
      <c r="F7" s="22" t="n">
        <f aca="false">E7-D7</f>
        <v>-594.399999999994</v>
      </c>
      <c r="G7" s="23" t="n">
        <f aca="false">E7/D7*100</f>
        <v>99.6215003588233</v>
      </c>
      <c r="H7" s="22" t="n">
        <f aca="false">E7-C7</f>
        <v>-543903.3</v>
      </c>
      <c r="I7" s="24" t="n">
        <f aca="false">E7/C7*100</f>
        <v>22.3383593917327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345</v>
      </c>
      <c r="E8" s="21" t="n">
        <v>343.6</v>
      </c>
      <c r="F8" s="22" t="n">
        <f aca="false">E8-D8</f>
        <v>-1.39999999999998</v>
      </c>
      <c r="G8" s="23" t="n">
        <f aca="false">E8/D8*100</f>
        <v>99.5942028985507</v>
      </c>
      <c r="H8" s="22" t="n">
        <f aca="false">E8-C8</f>
        <v>-1189</v>
      </c>
      <c r="I8" s="24" t="n">
        <f aca="false">E8/C8*100</f>
        <v>22.4194179825134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1183.6</v>
      </c>
      <c r="D9" s="28" t="n">
        <v>4205.4</v>
      </c>
      <c r="E9" s="21" t="n">
        <v>4203.3</v>
      </c>
      <c r="F9" s="22" t="n">
        <f aca="false">E9-D9</f>
        <v>-2.09999999999945</v>
      </c>
      <c r="G9" s="23" t="n">
        <f aca="false">E9/D9*100</f>
        <v>99.9500642031674</v>
      </c>
      <c r="H9" s="22" t="n">
        <f aca="false">E9-C9</f>
        <v>-16980.3</v>
      </c>
      <c r="I9" s="24" t="n">
        <f aca="false">E9/C9*100</f>
        <v>19.8422364470628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882</v>
      </c>
      <c r="D10" s="26" t="n">
        <v>140.3</v>
      </c>
      <c r="E10" s="21" t="n">
        <v>139.9</v>
      </c>
      <c r="F10" s="22" t="n">
        <f aca="false">E10-D10</f>
        <v>-0.400000000000006</v>
      </c>
      <c r="G10" s="23" t="n">
        <f aca="false">E10/D10*100</f>
        <v>99.7148966500356</v>
      </c>
      <c r="H10" s="22" t="n">
        <f aca="false">E10-C10</f>
        <v>-742.1</v>
      </c>
      <c r="I10" s="24" t="n">
        <f aca="false">E10/C10*100</f>
        <v>15.8616780045351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562.2</v>
      </c>
      <c r="E11" s="21" t="n">
        <v>561</v>
      </c>
      <c r="F11" s="22" t="n">
        <f aca="false">E11-D11</f>
        <v>-1.20000000000005</v>
      </c>
      <c r="G11" s="23" t="n">
        <f aca="false">E11/D11*100</f>
        <v>99.786552828175</v>
      </c>
      <c r="H11" s="22" t="n">
        <f aca="false">E11-C11</f>
        <v>-1626</v>
      </c>
      <c r="I11" s="24" t="n">
        <f aca="false">E11/C11*100</f>
        <v>25.6515775034294</v>
      </c>
      <c r="N11" s="18"/>
    </row>
    <row r="12" customFormat="false" ht="30.75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441.7</v>
      </c>
      <c r="E12" s="30" t="n">
        <v>439.3</v>
      </c>
      <c r="F12" s="22" t="n">
        <f aca="false">E12-D12</f>
        <v>-2.39999999999998</v>
      </c>
      <c r="G12" s="23" t="n">
        <f aca="false">E12/D12*100</f>
        <v>99.4566447815259</v>
      </c>
      <c r="H12" s="22" t="n">
        <f aca="false">E12-C12</f>
        <v>-1114.7</v>
      </c>
      <c r="I12" s="24" t="n">
        <f aca="false">E12/C12*100</f>
        <v>28.2689832689833</v>
      </c>
    </row>
    <row r="13" customFormat="false" ht="0.75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53484.6</v>
      </c>
      <c r="D14" s="28" t="n">
        <v>13352.9</v>
      </c>
      <c r="E14" s="30" t="n">
        <v>13318.9</v>
      </c>
      <c r="F14" s="22" t="n">
        <f aca="false">E14-D14</f>
        <v>-34</v>
      </c>
      <c r="G14" s="23" t="n">
        <f aca="false">E14/D14*100</f>
        <v>99.7453736641479</v>
      </c>
      <c r="H14" s="22" t="n">
        <f aca="false">E14-C14</f>
        <v>-40165.7</v>
      </c>
      <c r="I14" s="24" t="n">
        <f aca="false">E14/C14*100</f>
        <v>24.9023083280047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5300</v>
      </c>
      <c r="D15" s="28" t="n">
        <v>5055.1</v>
      </c>
      <c r="E15" s="30" t="n">
        <v>5050.5</v>
      </c>
      <c r="F15" s="22" t="n">
        <f aca="false">E15-D15</f>
        <v>-4.60000000000036</v>
      </c>
      <c r="G15" s="23" t="n">
        <f aca="false">E15/D15*100</f>
        <v>99.9090027892623</v>
      </c>
      <c r="H15" s="22" t="n">
        <f aca="false">E15-C15</f>
        <v>-249.5</v>
      </c>
      <c r="I15" s="24" t="n">
        <f aca="false">E15/C15*100</f>
        <v>95.2924528301887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7389.4</v>
      </c>
      <c r="D16" s="28" t="n">
        <v>1902.3</v>
      </c>
      <c r="E16" s="30" t="n">
        <v>1623.9</v>
      </c>
      <c r="F16" s="22" t="n">
        <f aca="false">E16-D16</f>
        <v>-278.4</v>
      </c>
      <c r="G16" s="23" t="n">
        <f aca="false">E16/D16*100</f>
        <v>85.3650843715502</v>
      </c>
      <c r="H16" s="22" t="n">
        <f aca="false">E16-C16</f>
        <v>-5765.5</v>
      </c>
      <c r="I16" s="24" t="n">
        <f aca="false">E16/C16*100</f>
        <v>21.9760738354941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18180</v>
      </c>
      <c r="D17" s="26" t="n">
        <f aca="false">D18+D19+D20</f>
        <v>3670.2</v>
      </c>
      <c r="E17" s="27" t="n">
        <f aca="false">E18+E19+E20</f>
        <v>3663.9</v>
      </c>
      <c r="F17" s="22" t="n">
        <f aca="false">E17-D17</f>
        <v>-6.29999999999973</v>
      </c>
      <c r="G17" s="23" t="n">
        <f aca="false">E17/D17*100</f>
        <v>99.8283472290338</v>
      </c>
      <c r="H17" s="22" t="n">
        <f aca="false">E17-C17</f>
        <v>-14516.1</v>
      </c>
      <c r="I17" s="24" t="n">
        <f aca="false">E17/C17*100</f>
        <v>20.1534653465347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3302.2</v>
      </c>
      <c r="E18" s="27" t="n">
        <v>3297.5</v>
      </c>
      <c r="F18" s="22" t="n">
        <f aca="false">E18-D18</f>
        <v>-4.69999999999982</v>
      </c>
      <c r="G18" s="23" t="n">
        <f aca="false">E18/D18*100</f>
        <v>99.8576706438132</v>
      </c>
      <c r="H18" s="22" t="n">
        <f aca="false">E18-C18</f>
        <v>-14702.5</v>
      </c>
      <c r="I18" s="24" t="n">
        <f aca="false">E18/C18*100</f>
        <v>18.3194444444444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30</v>
      </c>
      <c r="D19" s="26" t="n">
        <v>27</v>
      </c>
      <c r="E19" s="30" t="n">
        <v>26.1</v>
      </c>
      <c r="F19" s="22" t="n">
        <f aca="false">E19-D19</f>
        <v>-0.899999999999999</v>
      </c>
      <c r="G19" s="23" t="n">
        <v>0</v>
      </c>
      <c r="H19" s="22" t="n">
        <f aca="false">E19-C19</f>
        <v>-3.9</v>
      </c>
      <c r="I19" s="24" t="n">
        <f aca="false">E19/C19*100</f>
        <v>87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50</v>
      </c>
      <c r="D20" s="26" t="n">
        <v>341</v>
      </c>
      <c r="E20" s="30" t="n">
        <v>340.3</v>
      </c>
      <c r="F20" s="22" t="n">
        <f aca="false">E20-D20</f>
        <v>-0.699999999999989</v>
      </c>
      <c r="G20" s="23" t="n">
        <v>0</v>
      </c>
      <c r="H20" s="22" t="n">
        <f aca="false">E20-C20</f>
        <v>190.3</v>
      </c>
      <c r="I20" s="24" t="n">
        <f aca="false">E20/C20*100</f>
        <v>226.866666666667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4.9</v>
      </c>
      <c r="D21" s="26" t="n">
        <v>9</v>
      </c>
      <c r="E21" s="30" t="n">
        <v>8.8</v>
      </c>
      <c r="F21" s="22" t="n">
        <f aca="false">E21-D21</f>
        <v>-0.199999999999999</v>
      </c>
      <c r="G21" s="23" t="n">
        <f aca="false">E21/D21*100</f>
        <v>97.7777777777778</v>
      </c>
      <c r="H21" s="22" t="n">
        <f aca="false">E21-C21</f>
        <v>-36.1</v>
      </c>
      <c r="I21" s="24" t="n">
        <f aca="false">E21/C21*100</f>
        <v>19.5991091314031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1856.5</v>
      </c>
      <c r="D22" s="26" t="n">
        <v>798</v>
      </c>
      <c r="E22" s="30" t="n">
        <v>791</v>
      </c>
      <c r="F22" s="22" t="n">
        <f aca="false">E22-D22</f>
        <v>-7</v>
      </c>
      <c r="G22" s="23" t="n">
        <f aca="false">E22/D22*100</f>
        <v>99.1228070175439</v>
      </c>
      <c r="H22" s="22" t="n">
        <f aca="false">E22-C22</f>
        <v>-1065.5</v>
      </c>
      <c r="I22" s="24" t="n">
        <f aca="false">E22/C22*100</f>
        <v>42.6070562887153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0</v>
      </c>
      <c r="D23" s="28" t="n">
        <v>0</v>
      </c>
      <c r="E23" s="30" t="n">
        <v>10.8</v>
      </c>
      <c r="F23" s="22" t="n">
        <f aca="false">E23-D23</f>
        <v>10.8</v>
      </c>
      <c r="G23" s="23" t="n">
        <v>0</v>
      </c>
      <c r="H23" s="22" t="n">
        <f aca="false">E23-C23</f>
        <v>10.8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073944.6</v>
      </c>
      <c r="D24" s="32" t="n">
        <f aca="false">D6+D7+D9+D10+D11+D12+D13+D14+D15+D17+D21+D22+D23+D16+D8</f>
        <v>668577.5</v>
      </c>
      <c r="E24" s="33" t="n">
        <f aca="false">E6+E7+E9+E10+E11+E12+E13+E14+E15+E17+E21+E22+E23+E16+E8</f>
        <v>665960.7</v>
      </c>
      <c r="F24" s="34" t="n">
        <f aca="false">E24-D24</f>
        <v>-2616.7999999997</v>
      </c>
      <c r="G24" s="35" t="n">
        <f aca="false">E24/D24*100</f>
        <v>99.6086018449619</v>
      </c>
      <c r="H24" s="32" t="n">
        <f aca="false">H6+H7+H9+H10+H11+H12+H13+H14+H15+H17+H21+H22+H23+H16+H8</f>
        <v>-1407983.9</v>
      </c>
      <c r="I24" s="36" t="n">
        <f aca="false">E24/C24*100</f>
        <v>32.1108239824728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8+B29+B30+B31+B32+B33+B35+B27+B34</f>
        <v>439707</v>
      </c>
      <c r="C25" s="41" t="n">
        <v>516883.6</v>
      </c>
      <c r="D25" s="40" t="n">
        <f aca="false">D28+D29+D30+D31+D32+D33+D35+D27+D34</f>
        <v>171567</v>
      </c>
      <c r="E25" s="41" t="n">
        <v>171555.7</v>
      </c>
      <c r="F25" s="34" t="n">
        <f aca="false">E25-D25</f>
        <v>-11.2999999999884</v>
      </c>
      <c r="G25" s="35" t="n">
        <f aca="false">E25/D25*100</f>
        <v>99.9934136518095</v>
      </c>
      <c r="H25" s="34" t="n">
        <f aca="false">E25-C25</f>
        <v>-345327.9</v>
      </c>
      <c r="I25" s="36" t="n">
        <f aca="false">E25/C25*100</f>
        <v>33.1903933496826</v>
      </c>
    </row>
    <row r="26" customFormat="false" ht="18.75" hidden="true" customHeight="false" outlineLevel="0" collapsed="false">
      <c r="A26" s="42" t="s">
        <v>32</v>
      </c>
      <c r="B26" s="26" t="s">
        <v>33</v>
      </c>
      <c r="C26" s="27" t="s">
        <v>33</v>
      </c>
      <c r="D26" s="26" t="n">
        <v>0</v>
      </c>
      <c r="E26" s="30" t="n">
        <v>0</v>
      </c>
      <c r="F26" s="22" t="n">
        <f aca="false">E26-D26</f>
        <v>0</v>
      </c>
      <c r="G26" s="35" t="e">
        <f aca="false">E26/C26*100</f>
        <v>#DIV/0!</v>
      </c>
      <c r="H26" s="26" t="n">
        <v>0</v>
      </c>
      <c r="I26" s="23" t="n">
        <v>0</v>
      </c>
    </row>
    <row r="27" customFormat="false" ht="18.75" hidden="false" customHeight="false" outlineLevel="0" collapsed="false">
      <c r="A27" s="42" t="s">
        <v>34</v>
      </c>
      <c r="B27" s="26" t="n">
        <v>0</v>
      </c>
      <c r="C27" s="27" t="n">
        <v>0</v>
      </c>
      <c r="D27" s="26" t="n">
        <v>0</v>
      </c>
      <c r="E27" s="30" t="n">
        <v>0</v>
      </c>
      <c r="F27" s="22" t="n">
        <f aca="false">E27-D27</f>
        <v>0</v>
      </c>
      <c r="G27" s="23" t="n">
        <v>0</v>
      </c>
      <c r="H27" s="22" t="n">
        <f aca="false">E27-C27</f>
        <v>0</v>
      </c>
      <c r="I27" s="24" t="n">
        <v>0</v>
      </c>
    </row>
    <row r="28" customFormat="false" ht="18.75" hidden="false" customHeight="false" outlineLevel="0" collapsed="false">
      <c r="A28" s="42" t="s">
        <v>35</v>
      </c>
      <c r="B28" s="26" t="n">
        <v>58971.5</v>
      </c>
      <c r="C28" s="27" t="n">
        <v>101793.2</v>
      </c>
      <c r="D28" s="26" t="n">
        <v>1426</v>
      </c>
      <c r="E28" s="30" t="n">
        <v>1425.8</v>
      </c>
      <c r="F28" s="22" t="n">
        <f aca="false">E28-D28</f>
        <v>-0.200000000000045</v>
      </c>
      <c r="G28" s="23" t="n">
        <v>0</v>
      </c>
      <c r="H28" s="22" t="n">
        <f aca="false">E28-C28</f>
        <v>-100367.4</v>
      </c>
      <c r="I28" s="24" t="n">
        <f aca="false">E28/C28*100</f>
        <v>1.40068295328175</v>
      </c>
    </row>
    <row r="29" customFormat="false" ht="18.75" hidden="false" customHeight="false" outlineLevel="0" collapsed="false">
      <c r="A29" s="42" t="s">
        <v>36</v>
      </c>
      <c r="B29" s="26" t="n">
        <v>380735.5</v>
      </c>
      <c r="C29" s="27" t="n">
        <v>378478.2</v>
      </c>
      <c r="D29" s="26" t="n">
        <v>149406</v>
      </c>
      <c r="E29" s="30" t="n">
        <v>149396.2</v>
      </c>
      <c r="F29" s="22" t="n">
        <f aca="false">E29-D29</f>
        <v>-9.79999999998836</v>
      </c>
      <c r="G29" s="23" t="n">
        <f aca="false">E29/D29*100</f>
        <v>99.9934406918062</v>
      </c>
      <c r="H29" s="22" t="n">
        <f aca="false">E29-C29</f>
        <v>-229082</v>
      </c>
      <c r="I29" s="24" t="n">
        <f aca="false">E29/C29*100</f>
        <v>39.4728679221155</v>
      </c>
    </row>
    <row r="30" customFormat="false" ht="18.75" hidden="false" customHeight="false" outlineLevel="0" collapsed="false">
      <c r="A30" s="42" t="s">
        <v>37</v>
      </c>
      <c r="B30" s="26" t="n">
        <v>0</v>
      </c>
      <c r="C30" s="27" t="n">
        <v>18537.9</v>
      </c>
      <c r="D30" s="26" t="n">
        <v>2735</v>
      </c>
      <c r="E30" s="30" t="n">
        <v>2733.7</v>
      </c>
      <c r="F30" s="22" t="n">
        <f aca="false">E30-D30</f>
        <v>-1.30000000000018</v>
      </c>
      <c r="G30" s="23" t="n">
        <v>0</v>
      </c>
      <c r="H30" s="22" t="n">
        <f aca="false">E30-C30</f>
        <v>-15804.2</v>
      </c>
      <c r="I30" s="24" t="n">
        <f aca="false">E30/C30*100</f>
        <v>14.7465462646794</v>
      </c>
    </row>
    <row r="31" customFormat="false" ht="37.5" hidden="false" customHeight="false" outlineLevel="0" collapsed="false">
      <c r="A31" s="43" t="s">
        <v>38</v>
      </c>
      <c r="B31" s="26" t="n">
        <v>0</v>
      </c>
      <c r="C31" s="27" t="n">
        <v>0</v>
      </c>
      <c r="D31" s="26" t="n">
        <v>0</v>
      </c>
      <c r="E31" s="30" t="n">
        <v>0</v>
      </c>
      <c r="F31" s="22" t="n">
        <f aca="false">E31-D31</f>
        <v>0</v>
      </c>
      <c r="G31" s="23" t="n">
        <v>0</v>
      </c>
      <c r="H31" s="22" t="n">
        <f aca="false">E31-C31</f>
        <v>0</v>
      </c>
      <c r="I31" s="24" t="n">
        <v>0</v>
      </c>
    </row>
    <row r="32" customFormat="false" ht="18.75" hidden="false" customHeight="false" outlineLevel="0" collapsed="false">
      <c r="A32" s="43" t="s">
        <v>39</v>
      </c>
      <c r="B32" s="26" t="n">
        <v>0</v>
      </c>
      <c r="C32" s="27" t="n">
        <v>0</v>
      </c>
      <c r="D32" s="26" t="n">
        <v>0</v>
      </c>
      <c r="E32" s="30" t="n">
        <v>0</v>
      </c>
      <c r="F32" s="22" t="n">
        <v>0</v>
      </c>
      <c r="G32" s="23" t="n">
        <v>0</v>
      </c>
      <c r="H32" s="22" t="n">
        <f aca="false">E32-C32</f>
        <v>0</v>
      </c>
      <c r="I32" s="24" t="n">
        <v>0</v>
      </c>
    </row>
    <row r="33" customFormat="false" ht="18.75" hidden="false" customHeight="false" outlineLevel="0" collapsed="false">
      <c r="A33" s="25" t="s">
        <v>40</v>
      </c>
      <c r="B33" s="26" t="n">
        <v>0</v>
      </c>
      <c r="C33" s="27" t="n">
        <v>74.3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-74.3</v>
      </c>
      <c r="I33" s="24" t="n">
        <f aca="false">E33/C33*100</f>
        <v>0</v>
      </c>
    </row>
    <row r="34" customFormat="false" ht="56.25" hidden="false" customHeight="false" outlineLevel="0" collapsed="false">
      <c r="A34" s="25" t="s">
        <v>41</v>
      </c>
      <c r="B34" s="26" t="n">
        <v>0</v>
      </c>
      <c r="C34" s="27" t="n">
        <v>0</v>
      </c>
      <c r="D34" s="26" t="n">
        <v>0</v>
      </c>
      <c r="E34" s="30" t="n">
        <v>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v>0</v>
      </c>
    </row>
    <row r="35" customFormat="false" ht="18.75" hidden="false" customHeight="false" outlineLevel="0" collapsed="false">
      <c r="A35" s="25" t="s">
        <v>42</v>
      </c>
      <c r="B35" s="26" t="n">
        <v>0</v>
      </c>
      <c r="C35" s="27" t="n">
        <v>18000</v>
      </c>
      <c r="D35" s="26" t="n">
        <v>18000</v>
      </c>
      <c r="E35" s="27" t="n">
        <v>18000</v>
      </c>
      <c r="F35" s="22" t="n">
        <f aca="false">E35-D35</f>
        <v>0</v>
      </c>
      <c r="G35" s="23" t="n">
        <v>0</v>
      </c>
      <c r="H35" s="22" t="n">
        <f aca="false">E35-C35</f>
        <v>0</v>
      </c>
      <c r="I35" s="24" t="n">
        <f aca="false">E35/C35*100</f>
        <v>100</v>
      </c>
    </row>
    <row r="36" s="37" customFormat="true" ht="18.75" hidden="false" customHeight="false" outlineLevel="0" collapsed="false">
      <c r="A36" s="39" t="s">
        <v>43</v>
      </c>
      <c r="B36" s="40" t="n">
        <f aca="false">B24+B25</f>
        <v>2514124.4</v>
      </c>
      <c r="C36" s="41" t="n">
        <f aca="false">C24+C25</f>
        <v>2590828.2</v>
      </c>
      <c r="D36" s="40" t="n">
        <f aca="false">D24+D25</f>
        <v>840144.5</v>
      </c>
      <c r="E36" s="41" t="n">
        <f aca="false">E24+E25</f>
        <v>837516.4</v>
      </c>
      <c r="F36" s="34" t="n">
        <f aca="false">E36-D36</f>
        <v>-2628.09999999963</v>
      </c>
      <c r="G36" s="35" t="n">
        <f aca="false">E36/D36*100</f>
        <v>99.6871847640496</v>
      </c>
      <c r="H36" s="34" t="n">
        <f aca="false">E36-C36</f>
        <v>-1753311.8</v>
      </c>
      <c r="I36" s="36" t="n">
        <f aca="false">E36/C36*100</f>
        <v>32.3262036440703</v>
      </c>
    </row>
    <row r="37" s="47" customFormat="true" ht="18.75" hidden="false" customHeight="false" outlineLevel="0" collapsed="false">
      <c r="A37" s="39" t="s">
        <v>44</v>
      </c>
      <c r="B37" s="44"/>
      <c r="C37" s="45"/>
      <c r="D37" s="46"/>
      <c r="E37" s="41"/>
      <c r="F37" s="22"/>
      <c r="G37" s="23"/>
      <c r="H37" s="22"/>
      <c r="I37" s="24"/>
    </row>
    <row r="38" customFormat="false" ht="18.75" hidden="false" customHeight="false" outlineLevel="0" collapsed="false">
      <c r="A38" s="39" t="s">
        <v>45</v>
      </c>
      <c r="B38" s="40" t="n">
        <f aca="false">B39+B40+B41+B42+B43+B44+B45+B46</f>
        <v>465013.6</v>
      </c>
      <c r="C38" s="41" t="n">
        <f aca="false">C39+C40+C41+C42+C43+C44+C45+C46</f>
        <v>467071.4</v>
      </c>
      <c r="D38" s="40" t="n">
        <f aca="false">D39+D40+D41+D42+D43+D44+D45+D46</f>
        <v>53054.4</v>
      </c>
      <c r="E38" s="41" t="n">
        <f aca="false">E39+E40+E41+E42+E43+E44+E45+E46</f>
        <v>52989.1</v>
      </c>
      <c r="F38" s="34" t="n">
        <f aca="false">E38-D38</f>
        <v>-65.3000000000102</v>
      </c>
      <c r="G38" s="35" t="n">
        <f aca="false">E38/D38*100</f>
        <v>99.8769187852468</v>
      </c>
      <c r="H38" s="34" t="n">
        <f aca="false">E38-C38</f>
        <v>-414082.3</v>
      </c>
      <c r="I38" s="36" t="n">
        <f aca="false">E38/C38*100</f>
        <v>11.3449678143427</v>
      </c>
    </row>
    <row r="39" customFormat="false" ht="37.5" hidden="false" customHeight="false" outlineLevel="0" collapsed="false">
      <c r="A39" s="25" t="s">
        <v>46</v>
      </c>
      <c r="B39" s="28" t="n">
        <v>15094.5</v>
      </c>
      <c r="C39" s="29" t="n">
        <v>15094.5</v>
      </c>
      <c r="D39" s="28" t="n">
        <v>0</v>
      </c>
      <c r="E39" s="29" t="n">
        <v>0</v>
      </c>
      <c r="F39" s="22" t="n">
        <f aca="false">E39-D39</f>
        <v>0</v>
      </c>
      <c r="G39" s="23" t="n">
        <v>0</v>
      </c>
      <c r="H39" s="22" t="n">
        <f aca="false">E39-C39</f>
        <v>-15094.5</v>
      </c>
      <c r="I39" s="24" t="n">
        <f aca="false">E39/C39*100</f>
        <v>0</v>
      </c>
    </row>
    <row r="40" customFormat="false" ht="56.25" hidden="false" customHeight="false" outlineLevel="0" collapsed="false">
      <c r="A40" s="19" t="s">
        <v>47</v>
      </c>
      <c r="B40" s="28" t="n">
        <v>7164.5</v>
      </c>
      <c r="C40" s="29" t="n">
        <v>7164.5</v>
      </c>
      <c r="D40" s="28" t="n">
        <v>775.9</v>
      </c>
      <c r="E40" s="29" t="n">
        <v>774.2</v>
      </c>
      <c r="F40" s="22" t="n">
        <f aca="false">E40-D40</f>
        <v>-1.69999999999993</v>
      </c>
      <c r="G40" s="23" t="n">
        <v>0</v>
      </c>
      <c r="H40" s="22" t="n">
        <f aca="false">E40-C40</f>
        <v>-6390.3</v>
      </c>
      <c r="I40" s="24" t="n">
        <f aca="false">E40/C40*100</f>
        <v>10.8060576453346</v>
      </c>
    </row>
    <row r="41" customFormat="false" ht="56.25" hidden="false" customHeight="false" outlineLevel="0" collapsed="false">
      <c r="A41" s="19" t="s">
        <v>48</v>
      </c>
      <c r="B41" s="28" t="n">
        <v>267319.5</v>
      </c>
      <c r="C41" s="29" t="n">
        <v>268941.6</v>
      </c>
      <c r="D41" s="28" t="n">
        <v>42515.3</v>
      </c>
      <c r="E41" s="29" t="n">
        <v>42506.6</v>
      </c>
      <c r="F41" s="22" t="n">
        <f aca="false">E41-D41</f>
        <v>-8.70000000000437</v>
      </c>
      <c r="G41" s="23" t="n">
        <f aca="false">E41/D41*100</f>
        <v>99.9795367785244</v>
      </c>
      <c r="H41" s="22" t="n">
        <f aca="false">E41-C41</f>
        <v>-226435</v>
      </c>
      <c r="I41" s="24" t="n">
        <f aca="false">E41/C41*100</f>
        <v>15.805141339235</v>
      </c>
    </row>
    <row r="42" customFormat="false" ht="19.5" hidden="false" customHeight="true" outlineLevel="0" collapsed="false">
      <c r="A42" s="19" t="s">
        <v>49</v>
      </c>
      <c r="B42" s="28" t="n">
        <v>9.6</v>
      </c>
      <c r="C42" s="29" t="n">
        <v>8.4</v>
      </c>
      <c r="D42" s="28" t="n">
        <v>0</v>
      </c>
      <c r="E42" s="29" t="n">
        <v>0</v>
      </c>
      <c r="F42" s="22" t="n">
        <f aca="false">E42-D42</f>
        <v>0</v>
      </c>
      <c r="G42" s="23" t="n">
        <v>0</v>
      </c>
      <c r="H42" s="22" t="n">
        <f aca="false">E42-C42</f>
        <v>-8.4</v>
      </c>
      <c r="I42" s="24" t="n">
        <f aca="false">E42/C42*100</f>
        <v>0</v>
      </c>
    </row>
    <row r="43" customFormat="false" ht="21.75" hidden="false" customHeight="true" outlineLevel="0" collapsed="false">
      <c r="A43" s="25" t="s">
        <v>50</v>
      </c>
      <c r="B43" s="28" t="n">
        <v>36696.1</v>
      </c>
      <c r="C43" s="29" t="n">
        <v>36696.1</v>
      </c>
      <c r="D43" s="28" t="n">
        <v>9104.4</v>
      </c>
      <c r="E43" s="29" t="n">
        <v>9053.9</v>
      </c>
      <c r="F43" s="22" t="n">
        <f aca="false">E43-D43</f>
        <v>-50.5</v>
      </c>
      <c r="G43" s="23" t="n">
        <f aca="false">E43/D43*100</f>
        <v>99.4453231404596</v>
      </c>
      <c r="H43" s="22" t="n">
        <f aca="false">E43-C43</f>
        <v>-27642.2</v>
      </c>
      <c r="I43" s="24" t="n">
        <f aca="false">E43/C43*100</f>
        <v>24.6726491371018</v>
      </c>
    </row>
    <row r="44" customFormat="false" ht="18.75" hidden="false" customHeight="false" outlineLevel="0" collapsed="false">
      <c r="A44" s="25" t="s">
        <v>51</v>
      </c>
      <c r="B44" s="28" t="n">
        <v>0</v>
      </c>
      <c r="C44" s="29" t="n">
        <v>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0</v>
      </c>
      <c r="I44" s="24" t="n">
        <v>0</v>
      </c>
    </row>
    <row r="45" customFormat="false" ht="18.75" hidden="false" customHeight="false" outlineLevel="0" collapsed="false">
      <c r="A45" s="25" t="s">
        <v>52</v>
      </c>
      <c r="B45" s="28" t="n">
        <v>60000</v>
      </c>
      <c r="C45" s="29" t="n">
        <v>60000</v>
      </c>
      <c r="D45" s="28" t="n">
        <v>0</v>
      </c>
      <c r="E45" s="29" t="n">
        <v>0</v>
      </c>
      <c r="F45" s="22" t="n">
        <f aca="false">E45-D45</f>
        <v>0</v>
      </c>
      <c r="G45" s="23" t="n">
        <v>0</v>
      </c>
      <c r="H45" s="22" t="n">
        <f aca="false">E45-C45</f>
        <v>-60000</v>
      </c>
      <c r="I45" s="24" t="n">
        <v>0</v>
      </c>
    </row>
    <row r="46" customFormat="false" ht="18.75" hidden="false" customHeight="false" outlineLevel="0" collapsed="false">
      <c r="A46" s="25" t="s">
        <v>53</v>
      </c>
      <c r="B46" s="28" t="n">
        <v>78729.4</v>
      </c>
      <c r="C46" s="29" t="n">
        <v>79166.3</v>
      </c>
      <c r="D46" s="28" t="n">
        <v>658.8</v>
      </c>
      <c r="E46" s="29" t="n">
        <v>654.4</v>
      </c>
      <c r="F46" s="22" t="n">
        <f aca="false">E46-D46</f>
        <v>-4.39999999999998</v>
      </c>
      <c r="G46" s="23" t="n">
        <f aca="false">E46/D46*100</f>
        <v>99.3321190042502</v>
      </c>
      <c r="H46" s="22" t="n">
        <f aca="false">E46-C46</f>
        <v>-78511.9</v>
      </c>
      <c r="I46" s="24" t="n">
        <f aca="false">E46/C46*100</f>
        <v>0.826614354845433</v>
      </c>
    </row>
    <row r="47" customFormat="false" ht="18.75" hidden="false" customHeight="false" outlineLevel="0" collapsed="false">
      <c r="A47" s="31" t="s">
        <v>54</v>
      </c>
      <c r="B47" s="32" t="n">
        <f aca="false">B48</f>
        <v>602.2</v>
      </c>
      <c r="C47" s="33" t="n">
        <f aca="false">C48</f>
        <v>602.2</v>
      </c>
      <c r="D47" s="32" t="n">
        <f aca="false">D48</f>
        <v>86</v>
      </c>
      <c r="E47" s="33" t="n">
        <f aca="false">E48</f>
        <v>85.5</v>
      </c>
      <c r="F47" s="34" t="n">
        <f aca="false">E47-D47</f>
        <v>-0.5</v>
      </c>
      <c r="G47" s="35" t="n">
        <f aca="false">E47/D47*100</f>
        <v>99.4186046511628</v>
      </c>
      <c r="H47" s="34" t="n">
        <f aca="false">E47-C47</f>
        <v>-516.7</v>
      </c>
      <c r="I47" s="36" t="n">
        <f aca="false">E47/C47*100</f>
        <v>14.1979408834274</v>
      </c>
    </row>
    <row r="48" customFormat="false" ht="18.75" hidden="false" customHeight="false" outlineLevel="0" collapsed="false">
      <c r="A48" s="25" t="s">
        <v>55</v>
      </c>
      <c r="B48" s="28" t="n">
        <v>602.2</v>
      </c>
      <c r="C48" s="29" t="n">
        <v>602.2</v>
      </c>
      <c r="D48" s="28" t="n">
        <v>86</v>
      </c>
      <c r="E48" s="27" t="n">
        <v>85.5</v>
      </c>
      <c r="F48" s="22" t="n">
        <f aca="false">E48-D48</f>
        <v>-0.5</v>
      </c>
      <c r="G48" s="23" t="n">
        <f aca="false">E48/D48*100</f>
        <v>99.4186046511628</v>
      </c>
      <c r="H48" s="22" t="n">
        <f aca="false">E48-C48</f>
        <v>-516.7</v>
      </c>
      <c r="I48" s="24" t="n">
        <f aca="false">E48/C48*100</f>
        <v>14.1979408834274</v>
      </c>
    </row>
    <row r="49" customFormat="false" ht="20.25" hidden="false" customHeight="true" outlineLevel="0" collapsed="false">
      <c r="A49" s="31" t="s">
        <v>56</v>
      </c>
      <c r="B49" s="32" t="n">
        <f aca="false">B51+B52+B53</f>
        <v>48639</v>
      </c>
      <c r="C49" s="33" t="n">
        <f aca="false">C51+C52+C53</f>
        <v>54252.8</v>
      </c>
      <c r="D49" s="32" t="n">
        <f aca="false">D51+D52+D53</f>
        <v>16001</v>
      </c>
      <c r="E49" s="33" t="n">
        <f aca="false">E51+E52+E53</f>
        <v>15979.5</v>
      </c>
      <c r="F49" s="34" t="n">
        <f aca="false">E49-D49</f>
        <v>-21.5</v>
      </c>
      <c r="G49" s="35" t="n">
        <f aca="false">E49/D49*100</f>
        <v>99.8656333979126</v>
      </c>
      <c r="H49" s="34" t="n">
        <f aca="false">E49-C49</f>
        <v>-38273.3</v>
      </c>
      <c r="I49" s="36" t="n">
        <f aca="false">E49/C49*100</f>
        <v>29.4537793441076</v>
      </c>
    </row>
    <row r="50" customFormat="false" ht="18.75" hidden="false" customHeight="false" outlineLevel="0" collapsed="false">
      <c r="A50" s="42" t="s">
        <v>57</v>
      </c>
      <c r="B50" s="26"/>
      <c r="C50" s="41"/>
      <c r="D50" s="40"/>
      <c r="E50" s="27"/>
      <c r="F50" s="22"/>
      <c r="G50" s="23"/>
      <c r="H50" s="22"/>
      <c r="I50" s="24"/>
    </row>
    <row r="51" customFormat="false" ht="43.5" hidden="false" customHeight="true" outlineLevel="0" collapsed="false">
      <c r="A51" s="25" t="s">
        <v>58</v>
      </c>
      <c r="B51" s="28" t="n">
        <v>45630.4</v>
      </c>
      <c r="C51" s="27" t="n">
        <v>51244.2</v>
      </c>
      <c r="D51" s="28" t="n">
        <v>16001</v>
      </c>
      <c r="E51" s="29" t="n">
        <v>15979.5</v>
      </c>
      <c r="F51" s="22" t="n">
        <f aca="false">E51-D51</f>
        <v>-21.5</v>
      </c>
      <c r="G51" s="23" t="n">
        <f aca="false">E51/D51*100</f>
        <v>99.8656333979126</v>
      </c>
      <c r="H51" s="22" t="n">
        <f aca="false">E51-C51</f>
        <v>-35264.7</v>
      </c>
      <c r="I51" s="24" t="n">
        <f aca="false">E51/C51*100</f>
        <v>31.1830412027117</v>
      </c>
    </row>
    <row r="52" customFormat="false" ht="18.75" hidden="false" customHeight="false" outlineLevel="0" collapsed="false">
      <c r="A52" s="25" t="s">
        <v>59</v>
      </c>
      <c r="B52" s="26" t="n">
        <v>2653.6</v>
      </c>
      <c r="C52" s="27" t="n">
        <v>2653.6</v>
      </c>
      <c r="D52" s="26" t="n">
        <v>0</v>
      </c>
      <c r="E52" s="29" t="n">
        <v>0</v>
      </c>
      <c r="F52" s="22" t="n">
        <f aca="false">E52-D52</f>
        <v>0</v>
      </c>
      <c r="G52" s="23" t="n">
        <v>0</v>
      </c>
      <c r="H52" s="22" t="n">
        <f aca="false">E52-C52</f>
        <v>-2653.6</v>
      </c>
      <c r="I52" s="24" t="n">
        <f aca="false">E52/C52*100</f>
        <v>0</v>
      </c>
    </row>
    <row r="53" customFormat="false" ht="49.5" hidden="false" customHeight="true" outlineLevel="0" collapsed="false">
      <c r="A53" s="25" t="s">
        <v>60</v>
      </c>
      <c r="B53" s="26" t="n">
        <v>355</v>
      </c>
      <c r="C53" s="27" t="n">
        <v>355</v>
      </c>
      <c r="D53" s="26" t="n">
        <v>0</v>
      </c>
      <c r="E53" s="29" t="n">
        <v>0</v>
      </c>
      <c r="F53" s="22" t="n">
        <f aca="false">E53-D53</f>
        <v>0</v>
      </c>
      <c r="G53" s="23" t="n">
        <v>0</v>
      </c>
      <c r="H53" s="22" t="n">
        <f aca="false">E53-C53</f>
        <v>-355</v>
      </c>
      <c r="I53" s="24" t="n">
        <f aca="false">E53/C53*100</f>
        <v>0</v>
      </c>
    </row>
    <row r="54" customFormat="false" ht="18.75" hidden="false" customHeight="false" outlineLevel="0" collapsed="false">
      <c r="A54" s="31" t="s">
        <v>61</v>
      </c>
      <c r="B54" s="40" t="n">
        <f aca="false">+B57+B58+B59+B56</f>
        <v>179659.6</v>
      </c>
      <c r="C54" s="41" t="n">
        <f aca="false">+C57+C58+C59+C56</f>
        <v>199139</v>
      </c>
      <c r="D54" s="40" t="n">
        <f aca="false">+D57+D58+D59+D56</f>
        <v>21261.4</v>
      </c>
      <c r="E54" s="41" t="n">
        <f aca="false">+E57+E58+E59+E56</f>
        <v>21175.3</v>
      </c>
      <c r="F54" s="34" t="n">
        <f aca="false">E54-D54</f>
        <v>-86.0999999999985</v>
      </c>
      <c r="G54" s="35" t="n">
        <f aca="false">E54/D54*100</f>
        <v>99.5950407781238</v>
      </c>
      <c r="H54" s="34" t="n">
        <f aca="false">E54-C54</f>
        <v>-177963.7</v>
      </c>
      <c r="I54" s="36" t="n">
        <f aca="false">E54/C54*100</f>
        <v>10.6334269028166</v>
      </c>
    </row>
    <row r="55" customFormat="false" ht="18.75" hidden="false" customHeight="false" outlineLevel="0" collapsed="false">
      <c r="A55" s="42" t="s">
        <v>57</v>
      </c>
      <c r="B55" s="26"/>
      <c r="C55" s="41"/>
      <c r="D55" s="40"/>
      <c r="E55" s="41"/>
      <c r="F55" s="22"/>
      <c r="G55" s="35"/>
      <c r="H55" s="22"/>
      <c r="I55" s="36"/>
    </row>
    <row r="56" customFormat="false" ht="18.75" hidden="false" customHeight="false" outlineLevel="0" collapsed="false">
      <c r="A56" s="42" t="s">
        <v>62</v>
      </c>
      <c r="B56" s="26" t="n">
        <v>900</v>
      </c>
      <c r="C56" s="27" t="n">
        <v>900</v>
      </c>
      <c r="D56" s="26" t="n">
        <v>0</v>
      </c>
      <c r="E56" s="27" t="n">
        <v>0</v>
      </c>
      <c r="F56" s="22" t="n">
        <f aca="false">E56-D56</f>
        <v>0</v>
      </c>
      <c r="G56" s="23" t="n">
        <v>0</v>
      </c>
      <c r="H56" s="22" t="n">
        <f aca="false">E56-C56</f>
        <v>-900</v>
      </c>
      <c r="I56" s="36" t="n">
        <v>0</v>
      </c>
    </row>
    <row r="57" customFormat="false" ht="18.75" hidden="false" customHeight="false" outlineLevel="0" collapsed="false">
      <c r="A57" s="25" t="s">
        <v>63</v>
      </c>
      <c r="B57" s="28" t="n">
        <v>25544.2</v>
      </c>
      <c r="C57" s="27" t="n">
        <v>25556.1</v>
      </c>
      <c r="D57" s="28" t="n">
        <v>2559</v>
      </c>
      <c r="E57" s="27" t="n">
        <v>2553.6</v>
      </c>
      <c r="F57" s="22" t="n">
        <f aca="false">E57-D57</f>
        <v>-5.40000000000009</v>
      </c>
      <c r="G57" s="23" t="n">
        <f aca="false">E57/D57*100</f>
        <v>99.78898007034</v>
      </c>
      <c r="H57" s="22" t="n">
        <f aca="false">E57-C57</f>
        <v>-23002.5</v>
      </c>
      <c r="I57" s="24" t="n">
        <f aca="false">E57/C57*100</f>
        <v>9.99213495016845</v>
      </c>
    </row>
    <row r="58" customFormat="false" ht="18.75" hidden="false" customHeight="false" outlineLevel="0" collapsed="false">
      <c r="A58" s="25" t="s">
        <v>64</v>
      </c>
      <c r="B58" s="28" t="n">
        <v>115184.4</v>
      </c>
      <c r="C58" s="27" t="n">
        <v>129397.6</v>
      </c>
      <c r="D58" s="28" t="n">
        <v>13005</v>
      </c>
      <c r="E58" s="27" t="n">
        <v>12935.7</v>
      </c>
      <c r="F58" s="22" t="n">
        <f aca="false">E58-D58</f>
        <v>-69.2999999999993</v>
      </c>
      <c r="G58" s="23" t="n">
        <f aca="false">E58/D58*100</f>
        <v>99.4671280276817</v>
      </c>
      <c r="H58" s="22" t="n">
        <f aca="false">E58-C58</f>
        <v>-116461.9</v>
      </c>
      <c r="I58" s="24" t="n">
        <f aca="false">E58/C58*100</f>
        <v>9.99686238384638</v>
      </c>
    </row>
    <row r="59" customFormat="false" ht="18.75" hidden="false" customHeight="false" outlineLevel="0" collapsed="false">
      <c r="A59" s="25" t="s">
        <v>65</v>
      </c>
      <c r="B59" s="26" t="n">
        <v>38031</v>
      </c>
      <c r="C59" s="27" t="n">
        <v>43285.3</v>
      </c>
      <c r="D59" s="26" t="n">
        <v>5697.4</v>
      </c>
      <c r="E59" s="27" t="n">
        <v>5686</v>
      </c>
      <c r="F59" s="22" t="n">
        <f aca="false">E59-D59</f>
        <v>-11.3999999999996</v>
      </c>
      <c r="G59" s="23" t="n">
        <f aca="false">E59/D59*100</f>
        <v>99.799908730298</v>
      </c>
      <c r="H59" s="22" t="n">
        <f aca="false">E59-C59</f>
        <v>-37599.3</v>
      </c>
      <c r="I59" s="24" t="n">
        <f aca="false">E59/C59*100</f>
        <v>13.1360993224028</v>
      </c>
    </row>
    <row r="60" customFormat="false" ht="18.75" hidden="false" customHeight="false" outlineLevel="0" collapsed="false">
      <c r="A60" s="31" t="s">
        <v>66</v>
      </c>
      <c r="B60" s="40" t="n">
        <f aca="false">B63+B64+B62+B65</f>
        <v>1284945.9</v>
      </c>
      <c r="C60" s="41" t="n">
        <f aca="false">C63+C64+C62+C65</f>
        <v>1404920.8</v>
      </c>
      <c r="D60" s="40" t="n">
        <f aca="false">D63+D64+D62+D65</f>
        <v>265954.7</v>
      </c>
      <c r="E60" s="41" t="n">
        <f aca="false">E63+E64+E62+E65</f>
        <v>263374.7</v>
      </c>
      <c r="F60" s="34" t="n">
        <f aca="false">E60-D60</f>
        <v>-2580</v>
      </c>
      <c r="G60" s="35" t="n">
        <f aca="false">E60/D60*100</f>
        <v>99.0299099809103</v>
      </c>
      <c r="H60" s="34" t="n">
        <f aca="false">E60-C60</f>
        <v>-1141546.1</v>
      </c>
      <c r="I60" s="36" t="n">
        <f aca="false">E60/C60*100</f>
        <v>18.7465869962207</v>
      </c>
    </row>
    <row r="61" customFormat="false" ht="18.75" hidden="false" customHeight="false" outlineLevel="0" collapsed="false">
      <c r="A61" s="42" t="s">
        <v>57</v>
      </c>
      <c r="B61" s="26"/>
      <c r="C61" s="27"/>
      <c r="D61" s="26"/>
      <c r="E61" s="27"/>
      <c r="F61" s="22"/>
      <c r="G61" s="23"/>
      <c r="H61" s="22"/>
      <c r="I61" s="24"/>
    </row>
    <row r="62" customFormat="false" ht="18.75" hidden="false" customHeight="false" outlineLevel="0" collapsed="false">
      <c r="A62" s="25" t="s">
        <v>67</v>
      </c>
      <c r="B62" s="26" t="n">
        <v>503345</v>
      </c>
      <c r="C62" s="27" t="n">
        <v>513301.8</v>
      </c>
      <c r="D62" s="26" t="n">
        <v>9019.7</v>
      </c>
      <c r="E62" s="27" t="n">
        <v>9007.5</v>
      </c>
      <c r="F62" s="22" t="n">
        <f aca="false">E62-D62</f>
        <v>-12.2000000000007</v>
      </c>
      <c r="G62" s="23" t="n">
        <f aca="false">E62/D62*100</f>
        <v>99.8647405124339</v>
      </c>
      <c r="H62" s="22" t="n">
        <f aca="false">E62-C62</f>
        <v>-504294.3</v>
      </c>
      <c r="I62" s="24" t="n">
        <f aca="false">E62/C62*100</f>
        <v>1.75481558802249</v>
      </c>
    </row>
    <row r="63" customFormat="false" ht="18.75" hidden="false" customHeight="false" outlineLevel="0" collapsed="false">
      <c r="A63" s="25" t="s">
        <v>68</v>
      </c>
      <c r="B63" s="26" t="n">
        <v>614887.4</v>
      </c>
      <c r="C63" s="27" t="n">
        <v>680499.6</v>
      </c>
      <c r="D63" s="26" t="n">
        <v>251051.1</v>
      </c>
      <c r="E63" s="27" t="n">
        <v>248547.4</v>
      </c>
      <c r="F63" s="22" t="n">
        <f aca="false">E63-D63</f>
        <v>-2503.70000000001</v>
      </c>
      <c r="G63" s="23" t="n">
        <f aca="false">E63/D63*100</f>
        <v>99.0027129934902</v>
      </c>
      <c r="H63" s="22" t="n">
        <f aca="false">E63-C63</f>
        <v>-431952.2</v>
      </c>
      <c r="I63" s="24" t="n">
        <f aca="false">E63/C63*100</f>
        <v>36.524253651288</v>
      </c>
    </row>
    <row r="64" customFormat="false" ht="18.75" hidden="false" customHeight="false" outlineLevel="0" collapsed="false">
      <c r="A64" s="25" t="s">
        <v>69</v>
      </c>
      <c r="B64" s="26" t="n">
        <v>140668.2</v>
      </c>
      <c r="C64" s="27" t="n">
        <v>183995.7</v>
      </c>
      <c r="D64" s="26" t="n">
        <v>1378.4</v>
      </c>
      <c r="E64" s="27" t="n">
        <v>1336.5</v>
      </c>
      <c r="F64" s="22" t="n">
        <f aca="false">E64-D64</f>
        <v>-41.9000000000001</v>
      </c>
      <c r="G64" s="23" t="n">
        <f aca="false">E64/D64*100</f>
        <v>96.9602437608822</v>
      </c>
      <c r="H64" s="22" t="n">
        <f aca="false">E64-C64</f>
        <v>-182659.2</v>
      </c>
      <c r="I64" s="24" t="n">
        <f aca="false">E64/C64*100</f>
        <v>0.726375670735784</v>
      </c>
    </row>
    <row r="65" customFormat="false" ht="24.75" hidden="false" customHeight="true" outlineLevel="0" collapsed="false">
      <c r="A65" s="25" t="s">
        <v>70</v>
      </c>
      <c r="B65" s="26" t="n">
        <v>26045.3</v>
      </c>
      <c r="C65" s="27" t="n">
        <v>27123.7</v>
      </c>
      <c r="D65" s="26" t="n">
        <v>4505.5</v>
      </c>
      <c r="E65" s="27" t="n">
        <v>4483.3</v>
      </c>
      <c r="F65" s="22" t="n">
        <f aca="false">E65-D65</f>
        <v>-22.1999999999998</v>
      </c>
      <c r="G65" s="23" t="n">
        <f aca="false">E65/D65*100</f>
        <v>99.5072688935745</v>
      </c>
      <c r="H65" s="22" t="n">
        <f aca="false">E65-C65</f>
        <v>-22640.4</v>
      </c>
      <c r="I65" s="24" t="n">
        <f aca="false">E65/C65*100</f>
        <v>16.5290871083222</v>
      </c>
    </row>
    <row r="66" s="48" customFormat="true" ht="24.75" hidden="false" customHeight="true" outlineLevel="0" collapsed="false">
      <c r="A66" s="31" t="s">
        <v>71</v>
      </c>
      <c r="B66" s="40" t="n">
        <f aca="false">B67</f>
        <v>1686.8</v>
      </c>
      <c r="C66" s="41" t="n">
        <f aca="false">C67</f>
        <v>1317.1</v>
      </c>
      <c r="D66" s="40" t="n">
        <f aca="false">D67</f>
        <v>17</v>
      </c>
      <c r="E66" s="41" t="n">
        <f aca="false">E67</f>
        <v>13</v>
      </c>
      <c r="F66" s="34" t="n">
        <f aca="false">E66-D66</f>
        <v>-4</v>
      </c>
      <c r="G66" s="35" t="n">
        <f aca="false">E66/D66*100</f>
        <v>76.4705882352941</v>
      </c>
      <c r="H66" s="34" t="n">
        <f aca="false">E66-C66</f>
        <v>-1304.1</v>
      </c>
      <c r="I66" s="36" t="n">
        <f aca="false">E66/C66*100</f>
        <v>0.987016931136588</v>
      </c>
    </row>
    <row r="67" customFormat="false" ht="24.75" hidden="false" customHeight="true" outlineLevel="0" collapsed="false">
      <c r="A67" s="25" t="s">
        <v>72</v>
      </c>
      <c r="B67" s="26" t="n">
        <v>1686.8</v>
      </c>
      <c r="C67" s="27" t="n">
        <v>1317.1</v>
      </c>
      <c r="D67" s="26" t="n">
        <v>17</v>
      </c>
      <c r="E67" s="27" t="n">
        <v>13</v>
      </c>
      <c r="F67" s="22" t="n">
        <f aca="false">E67-D67</f>
        <v>-4</v>
      </c>
      <c r="G67" s="23" t="n">
        <f aca="false">E67/D67*100</f>
        <v>76.4705882352941</v>
      </c>
      <c r="H67" s="22" t="n">
        <f aca="false">E67-C67</f>
        <v>-1304.1</v>
      </c>
      <c r="I67" s="24" t="n">
        <f aca="false">E67/C67*100</f>
        <v>0.987016931136588</v>
      </c>
    </row>
    <row r="68" customFormat="false" ht="18.75" hidden="false" customHeight="false" outlineLevel="0" collapsed="false">
      <c r="A68" s="39" t="s">
        <v>73</v>
      </c>
      <c r="B68" s="40" t="n">
        <f aca="false">B70+B71+B73+B74+B72</f>
        <v>637009.1</v>
      </c>
      <c r="C68" s="41" t="n">
        <f aca="false">C70+C71+C73+C74+C72</f>
        <v>679682.1</v>
      </c>
      <c r="D68" s="40" t="n">
        <f aca="false">D70+D71+D73+D74+D72</f>
        <v>126205.1</v>
      </c>
      <c r="E68" s="41" t="n">
        <f aca="false">E70+E71+E73+E74+E72</f>
        <v>124482.2</v>
      </c>
      <c r="F68" s="34" t="n">
        <f aca="false">E68-D68</f>
        <v>-1722.90000000001</v>
      </c>
      <c r="G68" s="35" t="n">
        <f aca="false">E68/D68*100</f>
        <v>98.6348412227398</v>
      </c>
      <c r="H68" s="34" t="n">
        <f aca="false">E68-C68</f>
        <v>-555199.9</v>
      </c>
      <c r="I68" s="36" t="n">
        <f aca="false">E68/C68*100</f>
        <v>18.31476803641</v>
      </c>
    </row>
    <row r="69" customFormat="false" ht="18.75" hidden="false" customHeight="false" outlineLevel="0" collapsed="false">
      <c r="A69" s="25" t="s">
        <v>57</v>
      </c>
      <c r="B69" s="26"/>
      <c r="C69" s="27"/>
      <c r="D69" s="26"/>
      <c r="E69" s="41"/>
      <c r="F69" s="22"/>
      <c r="G69" s="23"/>
      <c r="H69" s="22"/>
      <c r="I69" s="36"/>
    </row>
    <row r="70" customFormat="false" ht="18.75" hidden="false" customHeight="false" outlineLevel="0" collapsed="false">
      <c r="A70" s="25" t="s">
        <v>74</v>
      </c>
      <c r="B70" s="26" t="n">
        <v>159892.7</v>
      </c>
      <c r="C70" s="27" t="n">
        <v>160668.2</v>
      </c>
      <c r="D70" s="26" t="n">
        <v>32015.5</v>
      </c>
      <c r="E70" s="27" t="n">
        <v>31174.8</v>
      </c>
      <c r="F70" s="22" t="n">
        <f aca="false">E70-D70</f>
        <v>-840.700000000001</v>
      </c>
      <c r="G70" s="23" t="n">
        <f aca="false">E70/D70*100</f>
        <v>97.3740844278553</v>
      </c>
      <c r="H70" s="22" t="n">
        <f aca="false">E70-C70</f>
        <v>-129493.4</v>
      </c>
      <c r="I70" s="24" t="n">
        <f aca="false">E70/C70*100</f>
        <v>19.4032173136937</v>
      </c>
    </row>
    <row r="71" customFormat="false" ht="18.75" hidden="false" customHeight="false" outlineLevel="0" collapsed="false">
      <c r="A71" s="25" t="s">
        <v>75</v>
      </c>
      <c r="B71" s="28" t="n">
        <v>296586.1</v>
      </c>
      <c r="C71" s="27" t="n">
        <v>325007.6</v>
      </c>
      <c r="D71" s="28" t="n">
        <v>56003.2</v>
      </c>
      <c r="E71" s="27" t="n">
        <v>55512.4</v>
      </c>
      <c r="F71" s="22" t="n">
        <f aca="false">E71-D71</f>
        <v>-490.799999999996</v>
      </c>
      <c r="G71" s="23" t="n">
        <f aca="false">E71/D71*100</f>
        <v>99.1236215073424</v>
      </c>
      <c r="H71" s="22" t="n">
        <f aca="false">E71-C71</f>
        <v>-269495.2</v>
      </c>
      <c r="I71" s="24" t="n">
        <f aca="false">E71/C71*100</f>
        <v>17.0803390443793</v>
      </c>
    </row>
    <row r="72" customFormat="false" ht="18.75" hidden="false" customHeight="false" outlineLevel="0" collapsed="false">
      <c r="A72" s="25" t="s">
        <v>76</v>
      </c>
      <c r="B72" s="28" t="n">
        <v>97875.6</v>
      </c>
      <c r="C72" s="27" t="n">
        <v>110834.4</v>
      </c>
      <c r="D72" s="28" t="n">
        <v>22074.4</v>
      </c>
      <c r="E72" s="27" t="n">
        <v>21838.8</v>
      </c>
      <c r="F72" s="22" t="n">
        <f aca="false">E72-D72</f>
        <v>-235.600000000002</v>
      </c>
      <c r="G72" s="23" t="n">
        <f aca="false">E72/D72*100</f>
        <v>98.9327003225456</v>
      </c>
      <c r="H72" s="22" t="n">
        <f aca="false">E72-C72</f>
        <v>-88995.6</v>
      </c>
      <c r="I72" s="24" t="n">
        <f aca="false">E72/C72*100</f>
        <v>19.703990818735</v>
      </c>
    </row>
    <row r="73" customFormat="false" ht="18.75" hidden="false" customHeight="false" outlineLevel="0" collapsed="false">
      <c r="A73" s="25" t="s">
        <v>77</v>
      </c>
      <c r="B73" s="26" t="n">
        <v>20742.1</v>
      </c>
      <c r="C73" s="27" t="n">
        <v>20817.2</v>
      </c>
      <c r="D73" s="26" t="n">
        <v>2097.4</v>
      </c>
      <c r="E73" s="27" t="n">
        <v>2053</v>
      </c>
      <c r="F73" s="22" t="n">
        <f aca="false">E73-D73</f>
        <v>-44.4000000000001</v>
      </c>
      <c r="G73" s="23" t="n">
        <f aca="false">E73/D73*100</f>
        <v>97.883093353676</v>
      </c>
      <c r="H73" s="22" t="n">
        <f aca="false">E73-C73</f>
        <v>-18764.2</v>
      </c>
      <c r="I73" s="24" t="n">
        <f aca="false">E73/C73*100</f>
        <v>9.86203716157793</v>
      </c>
    </row>
    <row r="74" customFormat="false" ht="18.75" hidden="false" customHeight="false" outlineLevel="0" collapsed="false">
      <c r="A74" s="25" t="s">
        <v>78</v>
      </c>
      <c r="B74" s="26" t="n">
        <v>61912.6</v>
      </c>
      <c r="C74" s="27" t="n">
        <v>62354.7</v>
      </c>
      <c r="D74" s="26" t="n">
        <v>14014.6</v>
      </c>
      <c r="E74" s="27" t="n">
        <v>13903.2</v>
      </c>
      <c r="F74" s="22" t="n">
        <f aca="false">E74-D74</f>
        <v>-111.4</v>
      </c>
      <c r="G74" s="23" t="n">
        <f aca="false">E74/D74*100</f>
        <v>99.2051146661339</v>
      </c>
      <c r="H74" s="22" t="n">
        <f aca="false">E74-C74</f>
        <v>-48451.5</v>
      </c>
      <c r="I74" s="24" t="n">
        <f aca="false">E74/C74*100</f>
        <v>22.2969559632233</v>
      </c>
    </row>
    <row r="75" customFormat="false" ht="18.75" hidden="false" customHeight="false" outlineLevel="0" collapsed="false">
      <c r="A75" s="31" t="s">
        <v>79</v>
      </c>
      <c r="B75" s="40" t="n">
        <f aca="false">SUM(B77:B78)</f>
        <v>143507.9</v>
      </c>
      <c r="C75" s="41" t="n">
        <f aca="false">SUM(C77:C78)</f>
        <v>149864.6</v>
      </c>
      <c r="D75" s="40" t="n">
        <f aca="false">SUM(D77:D78)</f>
        <v>27213.1</v>
      </c>
      <c r="E75" s="41" t="n">
        <f aca="false">SUM(E77:E78)</f>
        <v>26785</v>
      </c>
      <c r="F75" s="34" t="n">
        <f aca="false">E75-D75</f>
        <v>-428.099999999999</v>
      </c>
      <c r="G75" s="35" t="n">
        <f aca="false">E75/D75*100</f>
        <v>98.4268605928762</v>
      </c>
      <c r="H75" s="34" t="n">
        <f aca="false">E75-C75</f>
        <v>-123079.6</v>
      </c>
      <c r="I75" s="36" t="n">
        <f aca="false">E75/C75*100</f>
        <v>17.8727998473289</v>
      </c>
    </row>
    <row r="76" customFormat="false" ht="18.75" hidden="false" customHeight="false" outlineLevel="0" collapsed="false">
      <c r="A76" s="25" t="s">
        <v>57</v>
      </c>
      <c r="B76" s="26"/>
      <c r="C76" s="27"/>
      <c r="D76" s="26"/>
      <c r="E76" s="27"/>
      <c r="F76" s="22"/>
      <c r="G76" s="23"/>
      <c r="H76" s="22"/>
      <c r="I76" s="24"/>
    </row>
    <row r="77" customFormat="false" ht="18.75" hidden="false" customHeight="false" outlineLevel="0" collapsed="false">
      <c r="A77" s="25" t="s">
        <v>80</v>
      </c>
      <c r="B77" s="26" t="n">
        <v>90459.7</v>
      </c>
      <c r="C77" s="27" t="n">
        <v>95863.8</v>
      </c>
      <c r="D77" s="26" t="n">
        <v>16503.3</v>
      </c>
      <c r="E77" s="27" t="n">
        <v>16427</v>
      </c>
      <c r="F77" s="22" t="n">
        <f aca="false">E77-D77</f>
        <v>-76.2999999999993</v>
      </c>
      <c r="G77" s="23" t="n">
        <f aca="false">E77/D77*100</f>
        <v>99.537668223931</v>
      </c>
      <c r="H77" s="22" t="n">
        <f aca="false">E77-C77</f>
        <v>-79436.8</v>
      </c>
      <c r="I77" s="24" t="n">
        <f aca="false">E77/C77*100</f>
        <v>17.1357697066046</v>
      </c>
    </row>
    <row r="78" customFormat="false" ht="37.5" hidden="false" customHeight="false" outlineLevel="0" collapsed="false">
      <c r="A78" s="25" t="s">
        <v>81</v>
      </c>
      <c r="B78" s="26" t="n">
        <v>53048.2</v>
      </c>
      <c r="C78" s="27" t="n">
        <v>54000.8</v>
      </c>
      <c r="D78" s="26" t="n">
        <v>10709.8</v>
      </c>
      <c r="E78" s="27" t="n">
        <v>10358</v>
      </c>
      <c r="F78" s="22" t="n">
        <f aca="false">E78-D78</f>
        <v>-351.799999999999</v>
      </c>
      <c r="G78" s="23" t="n">
        <f aca="false">E78/D78*100</f>
        <v>96.715158079516</v>
      </c>
      <c r="H78" s="22" t="n">
        <f aca="false">E78-C78</f>
        <v>-43642.8</v>
      </c>
      <c r="I78" s="24" t="n">
        <f aca="false">E78/C78*100</f>
        <v>19.1811973155953</v>
      </c>
    </row>
    <row r="79" s="48" customFormat="true" ht="18.75" hidden="false" customHeight="false" outlineLevel="0" collapsed="false">
      <c r="A79" s="31" t="s">
        <v>82</v>
      </c>
      <c r="B79" s="40" t="n">
        <f aca="false">B81</f>
        <v>6588.4</v>
      </c>
      <c r="C79" s="41" t="n">
        <f aca="false">C81</f>
        <v>14014.6</v>
      </c>
      <c r="D79" s="40" t="n">
        <f aca="false">D81</f>
        <v>5007.7</v>
      </c>
      <c r="E79" s="41" t="n">
        <f aca="false">E81</f>
        <v>4810</v>
      </c>
      <c r="F79" s="34" t="n">
        <f aca="false">E79-D79</f>
        <v>-197.7</v>
      </c>
      <c r="G79" s="35" t="n">
        <f aca="false">E79/D79*100</f>
        <v>96.0520797971125</v>
      </c>
      <c r="H79" s="34" t="n">
        <f aca="false">E79-C79</f>
        <v>-9204.6</v>
      </c>
      <c r="I79" s="36" t="n">
        <f aca="false">E79/C79*100</f>
        <v>34.321350591526</v>
      </c>
    </row>
    <row r="80" customFormat="false" ht="18.75" hidden="false" customHeight="false" outlineLevel="0" collapsed="false">
      <c r="A80" s="25" t="s">
        <v>57</v>
      </c>
      <c r="B80" s="26"/>
      <c r="C80" s="27"/>
      <c r="D80" s="26"/>
      <c r="E80" s="27"/>
      <c r="F80" s="22"/>
      <c r="G80" s="23"/>
      <c r="H80" s="22"/>
      <c r="I80" s="24"/>
    </row>
    <row r="81" customFormat="false" ht="18.75" hidden="false" customHeight="false" outlineLevel="0" collapsed="false">
      <c r="A81" s="25" t="s">
        <v>83</v>
      </c>
      <c r="B81" s="26" t="n">
        <v>6588.4</v>
      </c>
      <c r="C81" s="27" t="n">
        <v>14014.6</v>
      </c>
      <c r="D81" s="26" t="n">
        <v>5007.7</v>
      </c>
      <c r="E81" s="27" t="n">
        <v>4810</v>
      </c>
      <c r="F81" s="22" t="n">
        <f aca="false">E81-D81</f>
        <v>-197.7</v>
      </c>
      <c r="G81" s="23" t="n">
        <f aca="false">E81/D81*100</f>
        <v>96.0520797971125</v>
      </c>
      <c r="H81" s="22" t="n">
        <f aca="false">E81-C81</f>
        <v>-9204.6</v>
      </c>
      <c r="I81" s="24" t="n">
        <f aca="false">E81/C81*100</f>
        <v>34.321350591526</v>
      </c>
    </row>
    <row r="82" customFormat="false" ht="18.75" hidden="false" customHeight="false" outlineLevel="0" collapsed="false">
      <c r="A82" s="31" t="s">
        <v>84</v>
      </c>
      <c r="B82" s="40" t="n">
        <f aca="false">B84+B85+B86+B87</f>
        <v>55077.2</v>
      </c>
      <c r="C82" s="41" t="n">
        <f aca="false">C84+C85+C86+C87</f>
        <v>59320.2</v>
      </c>
      <c r="D82" s="40" t="n">
        <f aca="false">D84+D85+D86+D87</f>
        <v>9178.2</v>
      </c>
      <c r="E82" s="41" t="n">
        <f aca="false">E84+E85+E86+E87</f>
        <v>9137.3</v>
      </c>
      <c r="F82" s="34" t="n">
        <f aca="false">E82-D82</f>
        <v>-40.8999999999996</v>
      </c>
      <c r="G82" s="35" t="n">
        <f aca="false">E82/D82*100</f>
        <v>99.5543788542416</v>
      </c>
      <c r="H82" s="34" t="n">
        <f aca="false">E82-C82</f>
        <v>-50182.9</v>
      </c>
      <c r="I82" s="36" t="n">
        <f aca="false">E82/C82*100</f>
        <v>15.4033533265228</v>
      </c>
    </row>
    <row r="83" customFormat="false" ht="18.75" hidden="false" customHeight="false" outlineLevel="0" collapsed="false">
      <c r="A83" s="25" t="s">
        <v>57</v>
      </c>
      <c r="B83" s="40"/>
      <c r="C83" s="27"/>
      <c r="D83" s="26"/>
      <c r="E83" s="27"/>
      <c r="F83" s="22"/>
      <c r="G83" s="35"/>
      <c r="H83" s="22"/>
      <c r="I83" s="24"/>
    </row>
    <row r="84" customFormat="false" ht="18.75" hidden="false" customHeight="false" outlineLevel="0" collapsed="false">
      <c r="A84" s="25" t="s">
        <v>85</v>
      </c>
      <c r="B84" s="26" t="n">
        <v>2363.4</v>
      </c>
      <c r="C84" s="27" t="n">
        <v>2363.4</v>
      </c>
      <c r="D84" s="26" t="n">
        <v>325.5</v>
      </c>
      <c r="E84" s="27" t="n">
        <v>322.1</v>
      </c>
      <c r="F84" s="22" t="n">
        <f aca="false">E84-D84</f>
        <v>-3.39999999999998</v>
      </c>
      <c r="G84" s="23" t="n">
        <f aca="false">E84/D84*100</f>
        <v>98.9554531490015</v>
      </c>
      <c r="H84" s="22" t="n">
        <f aca="false">E84-C84</f>
        <v>-2041.3</v>
      </c>
      <c r="I84" s="24" t="n">
        <f aca="false">E84/C84*100</f>
        <v>13.6286705593636</v>
      </c>
    </row>
    <row r="85" customFormat="false" ht="18.75" hidden="false" customHeight="false" outlineLevel="0" collapsed="false">
      <c r="A85" s="25" t="s">
        <v>86</v>
      </c>
      <c r="B85" s="28" t="n">
        <v>35954.8</v>
      </c>
      <c r="C85" s="27" t="n">
        <v>39443.2</v>
      </c>
      <c r="D85" s="28" t="n">
        <v>5209.7</v>
      </c>
      <c r="E85" s="27" t="n">
        <v>5179.6</v>
      </c>
      <c r="F85" s="22" t="n">
        <f aca="false">E85-D85</f>
        <v>-30.0999999999995</v>
      </c>
      <c r="G85" s="23" t="n">
        <f aca="false">E85/D85*100</f>
        <v>99.4222316064265</v>
      </c>
      <c r="H85" s="22" t="n">
        <f aca="false">E85-C85</f>
        <v>-34263.6</v>
      </c>
      <c r="I85" s="24" t="n">
        <f aca="false">E85/C85*100</f>
        <v>13.1317945805614</v>
      </c>
    </row>
    <row r="86" customFormat="false" ht="18.75" hidden="false" customHeight="false" outlineLevel="0" collapsed="false">
      <c r="A86" s="25" t="s">
        <v>87</v>
      </c>
      <c r="B86" s="26" t="n">
        <v>2114.4</v>
      </c>
      <c r="C86" s="27" t="n">
        <v>2114.4</v>
      </c>
      <c r="D86" s="26" t="n">
        <v>238</v>
      </c>
      <c r="E86" s="27" t="n">
        <v>255</v>
      </c>
      <c r="F86" s="22" t="n">
        <f aca="false">E86-D86</f>
        <v>17</v>
      </c>
      <c r="G86" s="23" t="n">
        <f aca="false">E86/D86*100</f>
        <v>107.142857142857</v>
      </c>
      <c r="H86" s="22" t="n">
        <f aca="false">E86-C86</f>
        <v>-1859.4</v>
      </c>
      <c r="I86" s="24" t="n">
        <f aca="false">E86/C86*100</f>
        <v>12.0601589103292</v>
      </c>
    </row>
    <row r="87" customFormat="false" ht="18.75" hidden="false" customHeight="false" outlineLevel="0" collapsed="false">
      <c r="A87" s="25" t="s">
        <v>88</v>
      </c>
      <c r="B87" s="28" t="n">
        <v>14644.6</v>
      </c>
      <c r="C87" s="27" t="n">
        <v>15399.2</v>
      </c>
      <c r="D87" s="28" t="n">
        <v>3405</v>
      </c>
      <c r="E87" s="27" t="n">
        <v>3380.6</v>
      </c>
      <c r="F87" s="22" t="n">
        <f aca="false">E87-D87</f>
        <v>-24.4000000000001</v>
      </c>
      <c r="G87" s="23" t="n">
        <f aca="false">E87/D87*100</f>
        <v>99.2834067547724</v>
      </c>
      <c r="H87" s="22" t="n">
        <f aca="false">E87-C87</f>
        <v>-12018.6</v>
      </c>
      <c r="I87" s="24" t="n">
        <f aca="false">E87/C87*100</f>
        <v>21.9530884721284</v>
      </c>
    </row>
    <row r="88" customFormat="false" ht="18.75" hidden="false" customHeight="false" outlineLevel="0" collapsed="false">
      <c r="A88" s="31" t="s">
        <v>89</v>
      </c>
      <c r="B88" s="32" t="n">
        <f aca="false">B90+B92+B91</f>
        <v>70878</v>
      </c>
      <c r="C88" s="33" t="n">
        <f aca="false">C90+C92+C91</f>
        <v>71687</v>
      </c>
      <c r="D88" s="32" t="n">
        <f aca="false">D90+D92+D91</f>
        <v>12933.8</v>
      </c>
      <c r="E88" s="33" t="n">
        <f aca="false">E90+E92+E91</f>
        <v>12739.8</v>
      </c>
      <c r="F88" s="34" t="n">
        <f aca="false">E88-D88</f>
        <v>-194.000000000002</v>
      </c>
      <c r="G88" s="35" t="n">
        <f aca="false">E88/D88*100</f>
        <v>98.5000541217585</v>
      </c>
      <c r="H88" s="34" t="n">
        <f aca="false">E88-C88</f>
        <v>-58947.2</v>
      </c>
      <c r="I88" s="36" t="n">
        <f aca="false">E88/C88*100</f>
        <v>17.7714229916163</v>
      </c>
    </row>
    <row r="89" customFormat="false" ht="18.75" hidden="false" customHeight="false" outlineLevel="0" collapsed="false">
      <c r="A89" s="25" t="s">
        <v>57</v>
      </c>
      <c r="B89" s="28"/>
      <c r="C89" s="27"/>
      <c r="D89" s="26"/>
      <c r="E89" s="27"/>
      <c r="F89" s="22"/>
      <c r="G89" s="23"/>
      <c r="H89" s="22"/>
      <c r="I89" s="24"/>
    </row>
    <row r="90" customFormat="false" ht="18.75" hidden="false" customHeight="false" outlineLevel="0" collapsed="false">
      <c r="A90" s="25" t="s">
        <v>90</v>
      </c>
      <c r="B90" s="28" t="n">
        <v>54060.8</v>
      </c>
      <c r="C90" s="29" t="n">
        <v>54254.8</v>
      </c>
      <c r="D90" s="28" t="n">
        <v>8997.7</v>
      </c>
      <c r="E90" s="29" t="n">
        <v>8905.4</v>
      </c>
      <c r="F90" s="22" t="n">
        <f aca="false">E90-D90</f>
        <v>-92.3000000000011</v>
      </c>
      <c r="G90" s="23" t="n">
        <f aca="false">E90/D90*100</f>
        <v>98.9741822910299</v>
      </c>
      <c r="H90" s="22" t="n">
        <f aca="false">E90-C90</f>
        <v>-45349.4</v>
      </c>
      <c r="I90" s="24" t="n">
        <f aca="false">E90/C90*100</f>
        <v>16.414031569557</v>
      </c>
    </row>
    <row r="91" customFormat="false" ht="18.75" hidden="false" customHeight="false" outlineLevel="0" collapsed="false">
      <c r="A91" s="25" t="s">
        <v>91</v>
      </c>
      <c r="B91" s="28" t="n">
        <v>404.7</v>
      </c>
      <c r="C91" s="29" t="n">
        <v>404.7</v>
      </c>
      <c r="D91" s="28" t="n">
        <v>31.1</v>
      </c>
      <c r="E91" s="29" t="n">
        <v>29</v>
      </c>
      <c r="F91" s="22" t="n">
        <f aca="false">E91-D91</f>
        <v>-2.1</v>
      </c>
      <c r="G91" s="23" t="n">
        <f aca="false">E91/D91*100</f>
        <v>93.2475884244373</v>
      </c>
      <c r="H91" s="22" t="n">
        <f aca="false">E91-C91</f>
        <v>-375.7</v>
      </c>
      <c r="I91" s="24" t="n">
        <f aca="false">E91/C91*100</f>
        <v>7.16580182851495</v>
      </c>
    </row>
    <row r="92" customFormat="false" ht="18.75" hidden="false" customHeight="false" outlineLevel="0" collapsed="false">
      <c r="A92" s="25" t="s">
        <v>92</v>
      </c>
      <c r="B92" s="28" t="n">
        <v>16412.5</v>
      </c>
      <c r="C92" s="29" t="n">
        <v>17027.5</v>
      </c>
      <c r="D92" s="28" t="n">
        <v>3905</v>
      </c>
      <c r="E92" s="29" t="n">
        <v>3805.4</v>
      </c>
      <c r="F92" s="22" t="n">
        <f aca="false">E92-D92</f>
        <v>-99.5999999999999</v>
      </c>
      <c r="G92" s="23" t="n">
        <f aca="false">E92/D92*100</f>
        <v>97.449423815621</v>
      </c>
      <c r="H92" s="22" t="n">
        <f aca="false">E92-C92</f>
        <v>-13222.1</v>
      </c>
      <c r="I92" s="24" t="n">
        <f aca="false">E92/C92*100</f>
        <v>22.3485538100132</v>
      </c>
      <c r="O92" s="49"/>
      <c r="P92" s="49"/>
    </row>
    <row r="93" customFormat="false" ht="18.75" hidden="false" customHeight="false" outlineLevel="0" collapsed="false">
      <c r="A93" s="31" t="s">
        <v>93</v>
      </c>
      <c r="B93" s="32" t="n">
        <f aca="false">B94</f>
        <v>25267.9</v>
      </c>
      <c r="C93" s="33" t="n">
        <f aca="false">C94</f>
        <v>26409.5</v>
      </c>
      <c r="D93" s="32" t="n">
        <f aca="false">D94</f>
        <v>5497.7</v>
      </c>
      <c r="E93" s="33" t="n">
        <f aca="false">E94</f>
        <v>5424.8</v>
      </c>
      <c r="F93" s="34" t="n">
        <f aca="false">E93-D93</f>
        <v>-72.8999999999996</v>
      </c>
      <c r="G93" s="35" t="n">
        <f aca="false">E93/D93*100</f>
        <v>98.6739909416665</v>
      </c>
      <c r="H93" s="34" t="n">
        <f aca="false">E93-C93</f>
        <v>-20984.7</v>
      </c>
      <c r="I93" s="36" t="n">
        <f aca="false">E93/C93*100</f>
        <v>20.5410931672315</v>
      </c>
    </row>
    <row r="94" customFormat="false" ht="18.75" hidden="false" customHeight="false" outlineLevel="0" collapsed="false">
      <c r="A94" s="25" t="s">
        <v>94</v>
      </c>
      <c r="B94" s="28" t="n">
        <v>25267.9</v>
      </c>
      <c r="C94" s="29" t="n">
        <v>26409.5</v>
      </c>
      <c r="D94" s="26" t="n">
        <v>5497.7</v>
      </c>
      <c r="E94" s="27" t="n">
        <v>5424.8</v>
      </c>
      <c r="F94" s="22" t="n">
        <f aca="false">E94-D94</f>
        <v>-72.8999999999996</v>
      </c>
      <c r="G94" s="23" t="n">
        <f aca="false">E94/D94*100</f>
        <v>98.6739909416665</v>
      </c>
      <c r="H94" s="22" t="n">
        <f aca="false">E94-C94</f>
        <v>-20984.7</v>
      </c>
      <c r="I94" s="24" t="n">
        <f aca="false">E94/C94*100</f>
        <v>20.5410931672315</v>
      </c>
    </row>
    <row r="95" customFormat="false" ht="18.75" hidden="false" customHeight="true" outlineLevel="0" collapsed="false">
      <c r="A95" s="31" t="s">
        <v>95</v>
      </c>
      <c r="B95" s="32" t="n">
        <f aca="false">B96</f>
        <v>0</v>
      </c>
      <c r="C95" s="33" t="n">
        <f aca="false">C96</f>
        <v>0</v>
      </c>
      <c r="D95" s="32" t="n">
        <f aca="false">D96</f>
        <v>0</v>
      </c>
      <c r="E95" s="33" t="n">
        <f aca="false">E96</f>
        <v>0</v>
      </c>
      <c r="F95" s="34" t="n">
        <f aca="false">E95-D95</f>
        <v>0</v>
      </c>
      <c r="G95" s="35" t="n">
        <v>0</v>
      </c>
      <c r="H95" s="34" t="n">
        <f aca="false">E95-C95</f>
        <v>0</v>
      </c>
      <c r="I95" s="36" t="n">
        <v>0</v>
      </c>
    </row>
    <row r="96" customFormat="false" ht="24" hidden="false" customHeight="true" outlineLevel="0" collapsed="false">
      <c r="A96" s="25" t="s">
        <v>96</v>
      </c>
      <c r="B96" s="28" t="n">
        <v>0</v>
      </c>
      <c r="C96" s="29" t="n">
        <v>0</v>
      </c>
      <c r="D96" s="26" t="n">
        <v>0</v>
      </c>
      <c r="E96" s="27" t="n">
        <v>0</v>
      </c>
      <c r="F96" s="22" t="n">
        <f aca="false">E96-D96</f>
        <v>0</v>
      </c>
      <c r="G96" s="23" t="n">
        <v>0</v>
      </c>
      <c r="H96" s="22" t="n">
        <f aca="false">E96-C96</f>
        <v>0</v>
      </c>
      <c r="I96" s="24" t="n">
        <v>0</v>
      </c>
    </row>
    <row r="97" s="37" customFormat="true" ht="18.75" hidden="false" customHeight="false" outlineLevel="0" collapsed="false">
      <c r="A97" s="31" t="s">
        <v>97</v>
      </c>
      <c r="B97" s="40" t="n">
        <f aca="false">B38+B49+B47+B54+B60+B68+B75+B82+B88+B93+B95+B66+B79</f>
        <v>2918875.6</v>
      </c>
      <c r="C97" s="41" t="n">
        <f aca="false">C38+C49+C47+C54+C60+C68+C75+C82+C88+C93+C95+C79+C66</f>
        <v>3128281.3</v>
      </c>
      <c r="D97" s="40" t="n">
        <f aca="false">D38+D49+D47+D54+D60+D68+D75+D82+D88+D93+D95+D79+D66</f>
        <v>542410.1</v>
      </c>
      <c r="E97" s="41" t="n">
        <f aca="false">E38+E49+E47+E54+E60+E68+E75+E82+E88+E93+E95+E79+E66</f>
        <v>536996.2</v>
      </c>
      <c r="F97" s="40" t="n">
        <f aca="false">F38+F49+F47+F54+F60+F68+F75+F82+F88+F93+F95+F79</f>
        <v>-5409.90000000002</v>
      </c>
      <c r="G97" s="35" t="n">
        <f aca="false">E97/D97*100</f>
        <v>99.0018806803192</v>
      </c>
      <c r="H97" s="34" t="n">
        <f aca="false">E97-C97</f>
        <v>-2591285.1</v>
      </c>
      <c r="I97" s="36" t="n">
        <f aca="false">E97/C97*100</f>
        <v>17.1658539786687</v>
      </c>
    </row>
    <row r="98" customFormat="false" ht="18.75" hidden="false" customHeight="false" outlineLevel="0" collapsed="false">
      <c r="A98" s="31" t="s">
        <v>98</v>
      </c>
      <c r="B98" s="32" t="n">
        <f aca="false">B36-B97</f>
        <v>-404751.2</v>
      </c>
      <c r="C98" s="33" t="n">
        <f aca="false">C36-C97</f>
        <v>-537453.100000001</v>
      </c>
      <c r="D98" s="33" t="n">
        <f aca="false">D36-D97</f>
        <v>297734.4</v>
      </c>
      <c r="E98" s="33" t="n">
        <f aca="false">E36-E97</f>
        <v>300520.2</v>
      </c>
      <c r="F98" s="26" t="s">
        <v>99</v>
      </c>
      <c r="G98" s="23" t="s">
        <v>99</v>
      </c>
      <c r="H98" s="23" t="s">
        <v>99</v>
      </c>
      <c r="I98" s="23" t="s">
        <v>99</v>
      </c>
    </row>
    <row r="99" customFormat="false" ht="27" hidden="false" customHeight="true" outlineLevel="0" collapsed="false">
      <c r="A99" s="31" t="s">
        <v>100</v>
      </c>
      <c r="B99" s="40" t="n">
        <f aca="false">B100+B101</f>
        <v>0</v>
      </c>
      <c r="C99" s="41" t="n">
        <f aca="false">C100+C101</f>
        <v>0</v>
      </c>
      <c r="D99" s="40" t="n">
        <f aca="false">D100+D101</f>
        <v>0</v>
      </c>
      <c r="E99" s="41" t="n">
        <f aca="false">E100+E101</f>
        <v>0</v>
      </c>
      <c r="F99" s="26" t="s">
        <v>99</v>
      </c>
      <c r="G99" s="23" t="s">
        <v>99</v>
      </c>
      <c r="H99" s="23" t="s">
        <v>99</v>
      </c>
      <c r="I99" s="23" t="s">
        <v>99</v>
      </c>
    </row>
    <row r="100" customFormat="false" ht="43.5" hidden="false" customHeight="true" outlineLevel="0" collapsed="false">
      <c r="A100" s="25" t="s">
        <v>101</v>
      </c>
      <c r="B100" s="26" t="n">
        <v>0</v>
      </c>
      <c r="C100" s="27" t="n">
        <v>0</v>
      </c>
      <c r="D100" s="26" t="n">
        <v>0</v>
      </c>
      <c r="E100" s="27" t="n">
        <v>0</v>
      </c>
      <c r="F100" s="26" t="s">
        <v>99</v>
      </c>
      <c r="G100" s="23" t="s">
        <v>99</v>
      </c>
      <c r="H100" s="23" t="s">
        <v>102</v>
      </c>
      <c r="I100" s="23" t="s">
        <v>99</v>
      </c>
    </row>
    <row r="101" customFormat="false" ht="46.5" hidden="false" customHeight="true" outlineLevel="0" collapsed="false">
      <c r="A101" s="25" t="s">
        <v>103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/>
      <c r="G101" s="23"/>
      <c r="H101" s="23"/>
      <c r="I101" s="23"/>
    </row>
    <row r="102" customFormat="false" ht="46.5" hidden="false" customHeight="true" outlineLevel="0" collapsed="false">
      <c r="A102" s="31" t="s">
        <v>104</v>
      </c>
      <c r="B102" s="40" t="n">
        <f aca="false">B103+B104</f>
        <v>0</v>
      </c>
      <c r="C102" s="41" t="n">
        <f aca="false">C103+C104</f>
        <v>0</v>
      </c>
      <c r="D102" s="40" t="n">
        <f aca="false">D103+D104</f>
        <v>0</v>
      </c>
      <c r="E102" s="41" t="n">
        <f aca="false">E103+E104</f>
        <v>0</v>
      </c>
      <c r="F102" s="26"/>
      <c r="G102" s="23"/>
      <c r="H102" s="23"/>
      <c r="I102" s="23"/>
    </row>
    <row r="103" customFormat="false" ht="62.25" hidden="false" customHeight="true" outlineLevel="0" collapsed="false">
      <c r="A103" s="25" t="s">
        <v>105</v>
      </c>
      <c r="B103" s="26" t="n">
        <v>0</v>
      </c>
      <c r="C103" s="27" t="n">
        <v>0</v>
      </c>
      <c r="D103" s="26" t="n">
        <v>0</v>
      </c>
      <c r="E103" s="27" t="n">
        <v>0</v>
      </c>
      <c r="F103" s="26"/>
      <c r="G103" s="23"/>
      <c r="H103" s="23"/>
      <c r="I103" s="23"/>
    </row>
    <row r="104" customFormat="false" ht="59.25" hidden="false" customHeight="true" outlineLevel="0" collapsed="false">
      <c r="A104" s="25" t="s">
        <v>106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25.5" hidden="false" customHeight="true" outlineLevel="0" collapsed="false">
      <c r="A105" s="31" t="s">
        <v>107</v>
      </c>
      <c r="B105" s="40" t="n">
        <f aca="false">B106+B107</f>
        <v>404751.2</v>
      </c>
      <c r="C105" s="41" t="n">
        <f aca="false">C106+C107</f>
        <v>537453.1</v>
      </c>
      <c r="D105" s="40" t="n">
        <f aca="false">D106+D107</f>
        <v>-297734.4</v>
      </c>
      <c r="E105" s="41" t="n">
        <f aca="false">E106+E107</f>
        <v>-300520.2</v>
      </c>
      <c r="F105" s="26" t="s">
        <v>99</v>
      </c>
      <c r="G105" s="23" t="s">
        <v>99</v>
      </c>
      <c r="H105" s="23" t="s">
        <v>99</v>
      </c>
      <c r="I105" s="23" t="s">
        <v>99</v>
      </c>
      <c r="M105" s="18"/>
    </row>
    <row r="106" customFormat="false" ht="24.75" hidden="false" customHeight="true" outlineLevel="0" collapsed="false">
      <c r="A106" s="25" t="s">
        <v>108</v>
      </c>
      <c r="B106" s="26" t="n">
        <v>-2514124.4</v>
      </c>
      <c r="C106" s="27" t="n">
        <v>-2590828.2</v>
      </c>
      <c r="D106" s="27" t="n">
        <v>-1216637.3</v>
      </c>
      <c r="E106" s="27" t="n">
        <v>-1669271.9</v>
      </c>
      <c r="F106" s="26" t="s">
        <v>99</v>
      </c>
      <c r="G106" s="23" t="s">
        <v>99</v>
      </c>
      <c r="H106" s="23" t="s">
        <v>99</v>
      </c>
      <c r="I106" s="23" t="s">
        <v>99</v>
      </c>
    </row>
    <row r="107" customFormat="false" ht="22.5" hidden="false" customHeight="true" outlineLevel="0" collapsed="false">
      <c r="A107" s="25" t="s">
        <v>109</v>
      </c>
      <c r="B107" s="26" t="n">
        <v>2918875.6</v>
      </c>
      <c r="C107" s="27" t="n">
        <v>3128281.3</v>
      </c>
      <c r="D107" s="26" t="n">
        <v>918902.9</v>
      </c>
      <c r="E107" s="27" t="n">
        <v>1368751.7</v>
      </c>
      <c r="F107" s="26" t="s">
        <v>99</v>
      </c>
      <c r="G107" s="23" t="s">
        <v>99</v>
      </c>
      <c r="H107" s="23" t="s">
        <v>99</v>
      </c>
      <c r="I107" s="23" t="s">
        <v>99</v>
      </c>
    </row>
    <row r="108" customFormat="false" ht="37.5" hidden="false" customHeight="false" outlineLevel="0" collapsed="false">
      <c r="A108" s="31" t="s">
        <v>110</v>
      </c>
      <c r="B108" s="40" t="n">
        <v>0</v>
      </c>
      <c r="C108" s="41" t="n">
        <v>0</v>
      </c>
      <c r="D108" s="40" t="n">
        <v>0</v>
      </c>
      <c r="E108" s="41" t="n">
        <v>0</v>
      </c>
      <c r="F108" s="26" t="s">
        <v>99</v>
      </c>
      <c r="G108" s="23" t="s">
        <v>99</v>
      </c>
      <c r="H108" s="23" t="s">
        <v>99</v>
      </c>
      <c r="I108" s="23" t="s">
        <v>99</v>
      </c>
    </row>
    <row r="109" customFormat="false" ht="22.5" hidden="false" customHeight="true" outlineLevel="0" collapsed="false">
      <c r="A109" s="31" t="s">
        <v>111</v>
      </c>
      <c r="B109" s="40" t="n">
        <f aca="false">B99+B105+B108+B102</f>
        <v>404751.2</v>
      </c>
      <c r="C109" s="41" t="n">
        <f aca="false">C99+C105+C108+C102</f>
        <v>537453.1</v>
      </c>
      <c r="D109" s="40" t="n">
        <f aca="false">D99+D105+D108+D102</f>
        <v>-297734.4</v>
      </c>
      <c r="E109" s="41" t="n">
        <f aca="false">E99+E105+E108+E102</f>
        <v>-300520.2</v>
      </c>
      <c r="F109" s="26" t="s">
        <v>99</v>
      </c>
      <c r="G109" s="23" t="s">
        <v>99</v>
      </c>
      <c r="H109" s="23" t="s">
        <v>99</v>
      </c>
      <c r="I109" s="23" t="s">
        <v>99</v>
      </c>
    </row>
    <row r="110" customFormat="false" ht="21.75" hidden="false" customHeight="true" outlineLevel="0" collapsed="false">
      <c r="A110" s="25" t="s">
        <v>112</v>
      </c>
      <c r="B110" s="34"/>
      <c r="C110" s="50"/>
      <c r="D110" s="40"/>
      <c r="E110" s="45"/>
      <c r="F110" s="22"/>
      <c r="G110" s="23"/>
      <c r="H110" s="24"/>
      <c r="I110" s="24"/>
    </row>
    <row r="111" s="47" customFormat="true" ht="23.25" hidden="false" customHeight="true" outlineLevel="0" collapsed="false">
      <c r="A111" s="25" t="s">
        <v>113</v>
      </c>
      <c r="B111" s="26" t="n">
        <v>945203.5</v>
      </c>
      <c r="C111" s="27" t="n">
        <v>962608.1</v>
      </c>
      <c r="D111" s="26" t="n">
        <v>187137</v>
      </c>
      <c r="E111" s="27" t="n">
        <v>187136.2</v>
      </c>
      <c r="F111" s="22" t="n">
        <f aca="false">E111-D111</f>
        <v>-0.799999999988359</v>
      </c>
      <c r="G111" s="23" t="n">
        <f aca="false">E111/D111*100</f>
        <v>99.9995725057044</v>
      </c>
      <c r="H111" s="22" t="n">
        <f aca="false">E111-C111</f>
        <v>-775471.9</v>
      </c>
      <c r="I111" s="24" t="n">
        <f aca="false">E111/C111*100</f>
        <v>19.4405386782014</v>
      </c>
    </row>
    <row r="112" s="47" customFormat="true" ht="21" hidden="false" customHeight="true" outlineLevel="0" collapsed="false">
      <c r="A112" s="25" t="s">
        <v>114</v>
      </c>
      <c r="B112" s="26" t="n">
        <v>24947.5</v>
      </c>
      <c r="C112" s="27" t="n">
        <v>32314.7</v>
      </c>
      <c r="D112" s="26" t="n">
        <v>2391.1</v>
      </c>
      <c r="E112" s="27" t="n">
        <v>2385.8</v>
      </c>
      <c r="F112" s="51" t="n">
        <f aca="false">E112-D112</f>
        <v>-5.29999999999973</v>
      </c>
      <c r="G112" s="52" t="n">
        <f aca="false">E112/D112*100</f>
        <v>99.7783446949103</v>
      </c>
      <c r="H112" s="51" t="n">
        <f aca="false">E112-C112</f>
        <v>-29928.9</v>
      </c>
      <c r="I112" s="52" t="n">
        <f aca="false">E112/C112*100</f>
        <v>7.38301763593659</v>
      </c>
    </row>
    <row r="113" s="47" customFormat="true" ht="14.25" hidden="false" customHeight="true" outlineLevel="0" collapsed="false">
      <c r="A113" s="53"/>
      <c r="B113" s="54"/>
      <c r="C113" s="55"/>
      <c r="D113" s="54"/>
      <c r="E113" s="55"/>
      <c r="F113" s="54"/>
      <c r="G113" s="56"/>
      <c r="H113" s="56"/>
      <c r="I113" s="56"/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customFormat="false" ht="38.25" hidden="false" customHeight="true" outlineLevel="0" collapsed="false">
      <c r="A115" s="57" t="s">
        <v>115</v>
      </c>
      <c r="B115" s="57"/>
      <c r="C115" s="58"/>
      <c r="D115" s="57"/>
      <c r="E115" s="59" t="s">
        <v>116</v>
      </c>
      <c r="F115" s="59"/>
      <c r="G115" s="60"/>
      <c r="H115" s="61"/>
      <c r="I115" s="61"/>
    </row>
    <row r="116" customFormat="false" ht="28.5" hidden="false" customHeight="true" outlineLevel="0" collapsed="false">
      <c r="A116" s="62" t="s">
        <v>117</v>
      </c>
    </row>
    <row r="117" customFormat="false" ht="18" hidden="false" customHeight="false" outlineLevel="0" collapsed="false">
      <c r="A117" s="62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5-12T04:16:10Z</cp:lastPrinted>
  <dcterms:modified xsi:type="dcterms:W3CDTF">2021-05-12T04:17:32Z</dcterms:modified>
  <cp:revision>0</cp:revision>
  <dc:subject/>
  <dc:title/>
</cp:coreProperties>
</file>